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0827"/>
        <c:axId val="11276559"/>
      </c:scatterChart>
      <c:valAx>
        <c:axId val="63808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59"/>
        <c:crossesAt val="0"/>
        <c:crossBetween val="midCat"/>
      </c:valAx>
      <c:valAx>
        <c:axId val="11276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9871"/>
        <c:axId val="72022297"/>
      </c:scatterChart>
      <c:valAx>
        <c:axId val="62959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97"/>
        <c:crossesAt val="0"/>
        <c:crossBetween val="midCat"/>
      </c:valAx>
      <c:valAx>
        <c:axId val="7202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4533"/>
        <c:axId val="84094599"/>
      </c:scatterChart>
      <c:valAx>
        <c:axId val="33194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599"/>
        <c:crossesAt val="0"/>
        <c:crossBetween val="midCat"/>
      </c:valAx>
      <c:valAx>
        <c:axId val="8409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36420"/>
        <c:axId val="14357260"/>
      </c:scatterChart>
      <c:valAx>
        <c:axId val="49536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260"/>
        <c:crossesAt val="0"/>
        <c:crossBetween val="midCat"/>
      </c:valAx>
      <c:valAx>
        <c:axId val="1435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55531"/>
        <c:axId val="27821928"/>
      </c:scatterChart>
      <c:valAx>
        <c:axId val="690555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928"/>
        <c:crossesAt val="0"/>
        <c:crossBetween val="midCat"/>
      </c:valAx>
      <c:valAx>
        <c:axId val="2782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57537"/>
        <c:axId val="74699985"/>
      </c:scatterChart>
      <c:valAx>
        <c:axId val="901575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985"/>
        <c:crossesAt val="0"/>
        <c:crossBetween val="midCat"/>
      </c:valAx>
      <c:valAx>
        <c:axId val="74699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30431"/>
        <c:axId val="33542723"/>
      </c:scatterChart>
      <c:valAx>
        <c:axId val="733304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23"/>
        <c:crossesAt val="0"/>
        <c:crossBetween val="midCat"/>
      </c:valAx>
      <c:valAx>
        <c:axId val="3354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43782"/>
        <c:axId val="29223935"/>
      </c:scatterChart>
      <c:valAx>
        <c:axId val="71943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935"/>
        <c:crossesAt val="0"/>
        <c:crossBetween val="midCat"/>
      </c:valAx>
      <c:valAx>
        <c:axId val="2922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36865"/>
        <c:axId val="8182974"/>
      </c:scatterChart>
      <c:valAx>
        <c:axId val="985368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74"/>
        <c:crossesAt val="0"/>
        <c:crossBetween val="midCat"/>
      </c:valAx>
      <c:valAx>
        <c:axId val="818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57628"/>
        <c:axId val="25384504"/>
      </c:scatterChart>
      <c:valAx>
        <c:axId val="307576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504"/>
        <c:crossesAt val="0"/>
        <c:crossBetween val="midCat"/>
      </c:valAx>
      <c:valAx>
        <c:axId val="2538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42789"/>
        <c:axId val="99070018"/>
      </c:scatterChart>
      <c:valAx>
        <c:axId val="84642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018"/>
        <c:crossesAt val="0"/>
        <c:crossBetween val="midCat"/>
      </c:valAx>
      <c:valAx>
        <c:axId val="99070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561345"/>
        <c:axId val="85560925"/>
      </c:scatterChart>
      <c:valAx>
        <c:axId val="975613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925"/>
        <c:crossesAt val="0"/>
        <c:crossBetween val="midCat"/>
      </c:valAx>
      <c:valAx>
        <c:axId val="85560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