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386075"/>
        <c:axId val="26396319"/>
      </c:barChart>
      <c:catAx>
        <c:axId val="88386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396319"/>
        <c:crossesAt val="0"/>
        <c:auto val="1"/>
        <c:lblAlgn val="ctr"/>
        <c:lblOffset val="100"/>
        <c:noMultiLvlLbl val="0"/>
      </c:catAx>
      <c:valAx>
        <c:axId val="263963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860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949217"/>
        <c:axId val="26198175"/>
      </c:barChart>
      <c:catAx>
        <c:axId val="55949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198175"/>
        <c:crossesAt val="0"/>
        <c:auto val="1"/>
        <c:lblAlgn val="ctr"/>
        <c:lblOffset val="100"/>
        <c:noMultiLvlLbl val="0"/>
      </c:catAx>
      <c:valAx>
        <c:axId val="261981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949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