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5858"/>
        <c:axId val="48842299"/>
      </c:lineChart>
      <c:catAx>
        <c:axId val="88125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299"/>
        <c:crossesAt val="0"/>
        <c:auto val="1"/>
        <c:lblAlgn val="ctr"/>
        <c:lblOffset val="100"/>
        <c:noMultiLvlLbl val="0"/>
      </c:catAx>
      <c:valAx>
        <c:axId val="4884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3101"/>
        <c:axId val="48419724"/>
      </c:lineChart>
      <c:catAx>
        <c:axId val="76473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724"/>
        <c:crossesAt val="0"/>
        <c:auto val="1"/>
        <c:lblAlgn val="ctr"/>
        <c:lblOffset val="100"/>
        <c:noMultiLvlLbl val="0"/>
      </c:catAx>
      <c:valAx>
        <c:axId val="484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14281"/>
        <c:axId val="99419041"/>
      </c:lineChart>
      <c:catAx>
        <c:axId val="64414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041"/>
        <c:crossesAt val="0"/>
        <c:auto val="1"/>
        <c:lblAlgn val="ctr"/>
        <c:lblOffset val="100"/>
        <c:noMultiLvlLbl val="0"/>
      </c:catAx>
      <c:valAx>
        <c:axId val="994190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899460"/>
        <c:axId val="38915437"/>
      </c:scatterChart>
      <c:valAx>
        <c:axId val="3589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437"/>
        <c:crossesAt val="0"/>
        <c:crossBetween val="midCat"/>
      </c:valAx>
      <c:valAx>
        <c:axId val="38915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4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835580"/>
        <c:axId val="66964668"/>
      </c:scatterChart>
      <c:valAx>
        <c:axId val="4383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668"/>
        <c:crossesAt val="0"/>
        <c:crossBetween val="midCat"/>
      </c:valAx>
      <c:valAx>
        <c:axId val="669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5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