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3761"/>
        <c:axId val="41350216"/>
      </c:lineChart>
      <c:catAx>
        <c:axId val="53623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216"/>
        <c:crossesAt val="0"/>
        <c:auto val="1"/>
        <c:lblAlgn val="ctr"/>
        <c:lblOffset val="100"/>
        <c:noMultiLvlLbl val="0"/>
      </c:catAx>
      <c:valAx>
        <c:axId val="413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8489"/>
        <c:axId val="5435552"/>
      </c:lineChart>
      <c:catAx>
        <c:axId val="8434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52"/>
        <c:crossesAt val="0"/>
        <c:auto val="1"/>
        <c:lblAlgn val="ctr"/>
        <c:lblOffset val="100"/>
        <c:noMultiLvlLbl val="0"/>
      </c:catAx>
      <c:valAx>
        <c:axId val="54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16228"/>
        <c:axId val="51258864"/>
      </c:lineChart>
      <c:catAx>
        <c:axId val="7011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864"/>
        <c:crossesAt val="0"/>
        <c:auto val="1"/>
        <c:lblAlgn val="ctr"/>
        <c:lblOffset val="100"/>
        <c:noMultiLvlLbl val="0"/>
      </c:catAx>
      <c:valAx>
        <c:axId val="51258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447772"/>
        <c:axId val="43770036"/>
      </c:scatterChart>
      <c:valAx>
        <c:axId val="40447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036"/>
        <c:crossesAt val="0"/>
        <c:crossBetween val="midCat"/>
      </c:valAx>
      <c:valAx>
        <c:axId val="43770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7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929308"/>
        <c:axId val="22985949"/>
      </c:scatterChart>
      <c:valAx>
        <c:axId val="64929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949"/>
        <c:crossesAt val="0"/>
        <c:crossBetween val="midCat"/>
      </c:valAx>
      <c:valAx>
        <c:axId val="229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3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