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2793"/>
        <c:axId val="14414895"/>
      </c:lineChart>
      <c:catAx>
        <c:axId val="74562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895"/>
        <c:crossesAt val="0"/>
        <c:auto val="1"/>
        <c:lblAlgn val="ctr"/>
        <c:lblOffset val="100"/>
        <c:noMultiLvlLbl val="0"/>
      </c:catAx>
      <c:valAx>
        <c:axId val="1441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8159"/>
        <c:axId val="78370582"/>
      </c:lineChart>
      <c:catAx>
        <c:axId val="20068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582"/>
        <c:crossesAt val="0"/>
        <c:auto val="1"/>
        <c:lblAlgn val="ctr"/>
        <c:lblOffset val="100"/>
        <c:noMultiLvlLbl val="0"/>
      </c:catAx>
      <c:valAx>
        <c:axId val="7837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956541"/>
        <c:axId val="44175821"/>
      </c:lineChart>
      <c:catAx>
        <c:axId val="21956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821"/>
        <c:crossesAt val="0"/>
        <c:auto val="1"/>
        <c:lblAlgn val="ctr"/>
        <c:lblOffset val="100"/>
        <c:noMultiLvlLbl val="0"/>
      </c:catAx>
      <c:valAx>
        <c:axId val="441758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435666"/>
        <c:axId val="59143324"/>
      </c:scatterChart>
      <c:valAx>
        <c:axId val="28435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324"/>
        <c:crossesAt val="0"/>
        <c:crossBetween val="midCat"/>
      </c:valAx>
      <c:valAx>
        <c:axId val="591433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6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280268"/>
        <c:axId val="84536334"/>
      </c:scatterChart>
      <c:valAx>
        <c:axId val="79280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334"/>
        <c:crossesAt val="0"/>
        <c:crossBetween val="midCat"/>
      </c:valAx>
      <c:valAx>
        <c:axId val="845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2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