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07027"/>
        <c:axId val="64153403"/>
      </c:scatterChart>
      <c:valAx>
        <c:axId val="67807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03"/>
        <c:crossesAt val="0"/>
        <c:crossBetween val="midCat"/>
      </c:valAx>
      <c:valAx>
        <c:axId val="6415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1811"/>
        <c:axId val="67594112"/>
      </c:scatterChart>
      <c:valAx>
        <c:axId val="30901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112"/>
        <c:crossesAt val="0"/>
        <c:crossBetween val="midCat"/>
      </c:valAx>
      <c:valAx>
        <c:axId val="6759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