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790402"/>
        <c:axId val="23748959"/>
      </c:barChart>
      <c:catAx>
        <c:axId val="99790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48959"/>
        <c:crossesAt val="0"/>
        <c:auto val="1"/>
        <c:lblAlgn val="ctr"/>
        <c:lblOffset val="100"/>
        <c:noMultiLvlLbl val="0"/>
      </c:catAx>
      <c:valAx>
        <c:axId val="2374895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904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0817339"/>
        <c:axId val="5301535"/>
      </c:barChart>
      <c:catAx>
        <c:axId val="90817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1535"/>
        <c:crossesAt val="0"/>
        <c:auto val="1"/>
        <c:lblAlgn val="ctr"/>
        <c:lblOffset val="100"/>
        <c:noMultiLvlLbl val="0"/>
      </c:catAx>
      <c:valAx>
        <c:axId val="53015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173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5511975"/>
        <c:axId val="83210511"/>
      </c:barChart>
      <c:catAx>
        <c:axId val="25511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10511"/>
        <c:crossesAt val="0"/>
        <c:auto val="1"/>
        <c:lblAlgn val="ctr"/>
        <c:lblOffset val="100"/>
        <c:noMultiLvlLbl val="0"/>
      </c:catAx>
      <c:valAx>
        <c:axId val="832105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119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497343"/>
        <c:axId val="57576697"/>
      </c:barChart>
      <c:catAx>
        <c:axId val="63497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76697"/>
        <c:crossesAt val="0"/>
        <c:auto val="1"/>
        <c:lblAlgn val="ctr"/>
        <c:lblOffset val="100"/>
        <c:noMultiLvlLbl val="0"/>
      </c:catAx>
      <c:valAx>
        <c:axId val="575766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973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316059"/>
        <c:axId val="69199261"/>
      </c:barChart>
      <c:catAx>
        <c:axId val="18316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99261"/>
        <c:crossesAt val="0"/>
        <c:auto val="1"/>
        <c:lblAlgn val="ctr"/>
        <c:lblOffset val="100"/>
        <c:noMultiLvlLbl val="0"/>
      </c:catAx>
      <c:valAx>
        <c:axId val="6919926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160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698941"/>
        <c:axId val="22884480"/>
      </c:barChart>
      <c:catAx>
        <c:axId val="48698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84480"/>
        <c:crossesAt val="0"/>
        <c:auto val="1"/>
        <c:lblAlgn val="ctr"/>
        <c:lblOffset val="100"/>
        <c:noMultiLvlLbl val="0"/>
      </c:catAx>
      <c:valAx>
        <c:axId val="2288448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989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582765"/>
        <c:axId val="36277375"/>
      </c:barChart>
      <c:catAx>
        <c:axId val="4858276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6277375"/>
        <c:crossesAt val="0"/>
        <c:auto val="1"/>
        <c:lblAlgn val="ctr"/>
        <c:lblOffset val="100"/>
        <c:noMultiLvlLbl val="0"/>
      </c:catAx>
      <c:valAx>
        <c:axId val="3627737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827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